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28989"/>
        <c:axId val="21655200"/>
      </c:scatterChart>
      <c:valAx>
        <c:axId val="70328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200"/>
        <c:crossesAt val="0"/>
        <c:crossBetween val="midCat"/>
      </c:valAx>
      <c:valAx>
        <c:axId val="21655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95127"/>
        <c:axId val="77694884"/>
      </c:scatterChart>
      <c:valAx>
        <c:axId val="56895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884"/>
        <c:crossesAt val="0"/>
        <c:crossBetween val="midCat"/>
      </c:valAx>
      <c:valAx>
        <c:axId val="7769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