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40598"/>
        <c:axId val="5139316"/>
      </c:scatterChart>
      <c:valAx>
        <c:axId val="46840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6"/>
        <c:crossesAt val="0"/>
        <c:crossBetween val="midCat"/>
      </c:valAx>
      <c:valAx>
        <c:axId val="513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3094"/>
        <c:axId val="5435928"/>
      </c:scatterChart>
      <c:valAx>
        <c:axId val="362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28"/>
        <c:crossesAt val="0"/>
        <c:crossBetween val="midCat"/>
      </c:valAx>
      <c:valAx>
        <c:axId val="543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