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233330"/>
        <c:axId val="3894836"/>
      </c:scatterChart>
      <c:valAx>
        <c:axId val="992333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836"/>
        <c:crossesAt val="0"/>
        <c:crossBetween val="midCat"/>
      </c:valAx>
      <c:valAx>
        <c:axId val="38948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33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24147"/>
        <c:axId val="68080043"/>
      </c:scatterChart>
      <c:valAx>
        <c:axId val="71241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0043"/>
        <c:crossesAt val="0"/>
        <c:crossBetween val="midCat"/>
      </c:valAx>
      <c:valAx>
        <c:axId val="680800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1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