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91479"/>
        <c:axId val="16700683"/>
      </c:scatterChart>
      <c:valAx>
        <c:axId val="27391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683"/>
        <c:crossesAt val="0"/>
        <c:crossBetween val="midCat"/>
      </c:valAx>
      <c:valAx>
        <c:axId val="16700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07508"/>
        <c:axId val="80961265"/>
      </c:scatterChart>
      <c:valAx>
        <c:axId val="72507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265"/>
        <c:crossesAt val="0"/>
        <c:crossBetween val="midCat"/>
      </c:valAx>
      <c:valAx>
        <c:axId val="80961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