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68149"/>
        <c:axId val="44056081"/>
      </c:scatterChart>
      <c:valAx>
        <c:axId val="26268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081"/>
        <c:crossesAt val="0"/>
        <c:crossBetween val="midCat"/>
      </c:valAx>
      <c:valAx>
        <c:axId val="44056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27734"/>
        <c:axId val="25293585"/>
      </c:scatterChart>
      <c:valAx>
        <c:axId val="37327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585"/>
        <c:crossesAt val="0"/>
        <c:crossBetween val="midCat"/>
      </c:valAx>
      <c:valAx>
        <c:axId val="2529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