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97596"/>
        <c:axId val="56658404"/>
      </c:scatterChart>
      <c:valAx>
        <c:axId val="39797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404"/>
        <c:crossesAt val="0"/>
        <c:crossBetween val="midCat"/>
      </c:valAx>
      <c:valAx>
        <c:axId val="56658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75873"/>
        <c:axId val="83302280"/>
      </c:scatterChart>
      <c:valAx>
        <c:axId val="89975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280"/>
        <c:crossesAt val="0"/>
        <c:crossBetween val="midCat"/>
      </c:valAx>
      <c:valAx>
        <c:axId val="83302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