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15310"/>
        <c:axId val="45037754"/>
      </c:scatterChart>
      <c:valAx>
        <c:axId val="63215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754"/>
        <c:crossesAt val="0"/>
        <c:crossBetween val="midCat"/>
      </c:valAx>
      <c:valAx>
        <c:axId val="45037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99783"/>
        <c:axId val="51620335"/>
      </c:scatterChart>
      <c:valAx>
        <c:axId val="73199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335"/>
        <c:crossesAt val="0"/>
        <c:crossBetween val="midCat"/>
      </c:valAx>
      <c:valAx>
        <c:axId val="51620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