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38056"/>
        <c:axId val="99287293"/>
      </c:scatterChart>
      <c:valAx>
        <c:axId val="93738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293"/>
        <c:crossesAt val="0"/>
        <c:crossBetween val="midCat"/>
      </c:valAx>
      <c:valAx>
        <c:axId val="9928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56436"/>
        <c:axId val="81669237"/>
      </c:scatterChart>
      <c:valAx>
        <c:axId val="86156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237"/>
        <c:crossesAt val="0"/>
        <c:crossBetween val="midCat"/>
      </c:valAx>
      <c:valAx>
        <c:axId val="81669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