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16890"/>
        <c:axId val="69256796"/>
      </c:scatterChart>
      <c:valAx>
        <c:axId val="74416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796"/>
        <c:crossesAt val="0"/>
        <c:crossBetween val="midCat"/>
      </c:valAx>
      <c:valAx>
        <c:axId val="6925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72119"/>
        <c:axId val="40231613"/>
      </c:scatterChart>
      <c:valAx>
        <c:axId val="21172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613"/>
        <c:crossesAt val="0"/>
        <c:crossBetween val="midCat"/>
      </c:valAx>
      <c:valAx>
        <c:axId val="40231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