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82240"/>
        <c:axId val="7350851"/>
      </c:scatterChart>
      <c:valAx>
        <c:axId val="59782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51"/>
        <c:crossesAt val="0"/>
        <c:crossBetween val="midCat"/>
      </c:valAx>
      <c:valAx>
        <c:axId val="7350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37184"/>
        <c:axId val="19914624"/>
      </c:scatterChart>
      <c:valAx>
        <c:axId val="59837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624"/>
        <c:crossesAt val="0"/>
        <c:crossBetween val="midCat"/>
      </c:valAx>
      <c:valAx>
        <c:axId val="19914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