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06201"/>
        <c:axId val="22483253"/>
      </c:scatterChart>
      <c:valAx>
        <c:axId val="42706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253"/>
        <c:crossesAt val="0"/>
        <c:crossBetween val="midCat"/>
      </c:valAx>
      <c:valAx>
        <c:axId val="2248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57624"/>
        <c:axId val="27144255"/>
      </c:scatterChart>
      <c:valAx>
        <c:axId val="20357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55"/>
        <c:crossesAt val="0"/>
        <c:crossBetween val="midCat"/>
      </c:valAx>
      <c:valAx>
        <c:axId val="2714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