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55456"/>
        <c:axId val="16899166"/>
      </c:scatterChart>
      <c:valAx>
        <c:axId val="31155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166"/>
        <c:crossesAt val="0"/>
        <c:crossBetween val="midCat"/>
      </c:valAx>
      <c:valAx>
        <c:axId val="16899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22216"/>
        <c:axId val="60393042"/>
      </c:scatterChart>
      <c:valAx>
        <c:axId val="79022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042"/>
        <c:crossesAt val="0"/>
        <c:crossBetween val="midCat"/>
      </c:valAx>
      <c:valAx>
        <c:axId val="60393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