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724823"/>
        <c:axId val="96437501"/>
      </c:scatterChart>
      <c:valAx>
        <c:axId val="307248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501"/>
        <c:crossesAt val="0"/>
        <c:crossBetween val="midCat"/>
      </c:valAx>
      <c:valAx>
        <c:axId val="96437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4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230626"/>
        <c:axId val="72177110"/>
      </c:scatterChart>
      <c:valAx>
        <c:axId val="272306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7110"/>
        <c:crossesAt val="0"/>
        <c:crossBetween val="midCat"/>
      </c:valAx>
      <c:valAx>
        <c:axId val="72177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0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