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83116"/>
        <c:axId val="8371628"/>
      </c:scatterChart>
      <c:valAx>
        <c:axId val="10083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8"/>
        <c:crossesAt val="0"/>
        <c:crossBetween val="midCat"/>
      </c:valAx>
      <c:valAx>
        <c:axId val="837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02026"/>
        <c:axId val="21771088"/>
      </c:scatterChart>
      <c:valAx>
        <c:axId val="58102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088"/>
        <c:crossesAt val="0"/>
        <c:crossBetween val="midCat"/>
      </c:valAx>
      <c:valAx>
        <c:axId val="2177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