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80740"/>
        <c:axId val="59299537"/>
      </c:scatterChart>
      <c:valAx>
        <c:axId val="37680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537"/>
        <c:crossesAt val="0"/>
        <c:crossBetween val="midCat"/>
      </c:valAx>
      <c:valAx>
        <c:axId val="59299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34600"/>
        <c:axId val="31587713"/>
      </c:scatterChart>
      <c:valAx>
        <c:axId val="47434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713"/>
        <c:crossesAt val="0"/>
        <c:crossBetween val="midCat"/>
      </c:valAx>
      <c:valAx>
        <c:axId val="31587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