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66356"/>
        <c:axId val="4237895"/>
      </c:scatterChart>
      <c:valAx>
        <c:axId val="10866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95"/>
        <c:crossesAt val="0"/>
        <c:crossBetween val="midCat"/>
      </c:valAx>
      <c:valAx>
        <c:axId val="423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12940"/>
        <c:axId val="43047170"/>
      </c:scatterChart>
      <c:valAx>
        <c:axId val="31412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170"/>
        <c:crossesAt val="0"/>
        <c:crossBetween val="midCat"/>
      </c:valAx>
      <c:valAx>
        <c:axId val="43047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