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714512"/>
        <c:axId val="77358930"/>
      </c:scatterChart>
      <c:valAx>
        <c:axId val="777145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8930"/>
        <c:crossesAt val="0"/>
        <c:crossBetween val="midCat"/>
      </c:valAx>
      <c:valAx>
        <c:axId val="773589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45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510543"/>
        <c:axId val="5290315"/>
      </c:scatterChart>
      <c:valAx>
        <c:axId val="295105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315"/>
        <c:crossesAt val="0"/>
        <c:crossBetween val="midCat"/>
      </c:valAx>
      <c:valAx>
        <c:axId val="52903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05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