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2101"/>
        <c:axId val="48082620"/>
      </c:scatterChart>
      <c:valAx>
        <c:axId val="5022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620"/>
        <c:crossesAt val="0"/>
        <c:crossBetween val="midCat"/>
      </c:valAx>
      <c:valAx>
        <c:axId val="48082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49925"/>
        <c:axId val="13401399"/>
      </c:scatterChart>
      <c:valAx>
        <c:axId val="77849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399"/>
        <c:crossesAt val="0"/>
        <c:crossBetween val="midCat"/>
      </c:valAx>
      <c:valAx>
        <c:axId val="13401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