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1532"/>
        <c:axId val="8336566"/>
      </c:scatterChart>
      <c:valAx>
        <c:axId val="81081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66"/>
        <c:crossesAt val="0"/>
        <c:crossBetween val="midCat"/>
      </c:valAx>
      <c:valAx>
        <c:axId val="833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968145"/>
        <c:axId val="7247037"/>
      </c:scatterChart>
      <c:valAx>
        <c:axId val="58968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7"/>
        <c:crossesAt val="0"/>
        <c:crossBetween val="midCat"/>
      </c:valAx>
      <c:valAx>
        <c:axId val="724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