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18933"/>
        <c:axId val="93694505"/>
      </c:scatterChart>
      <c:valAx>
        <c:axId val="22218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05"/>
        <c:crossesAt val="0"/>
        <c:crossBetween val="midCat"/>
      </c:valAx>
      <c:valAx>
        <c:axId val="9369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02311"/>
        <c:axId val="50816996"/>
      </c:scatterChart>
      <c:valAx>
        <c:axId val="90902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996"/>
        <c:crossesAt val="0"/>
        <c:crossBetween val="midCat"/>
      </c:valAx>
      <c:valAx>
        <c:axId val="5081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