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4203"/>
        <c:axId val="78305482"/>
      </c:scatterChart>
      <c:valAx>
        <c:axId val="8894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482"/>
        <c:crossesAt val="0"/>
        <c:crossBetween val="midCat"/>
      </c:valAx>
      <c:valAx>
        <c:axId val="78305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9961"/>
        <c:axId val="45525961"/>
      </c:scatterChart>
      <c:valAx>
        <c:axId val="3669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961"/>
        <c:crossesAt val="0"/>
        <c:crossBetween val="midCat"/>
      </c:valAx>
      <c:valAx>
        <c:axId val="4552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