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71193"/>
        <c:axId val="33888401"/>
      </c:scatterChart>
      <c:valAx>
        <c:axId val="49371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401"/>
        <c:crossesAt val="0"/>
        <c:crossBetween val="midCat"/>
      </c:valAx>
      <c:valAx>
        <c:axId val="3388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37981"/>
        <c:axId val="62720157"/>
      </c:scatterChart>
      <c:valAx>
        <c:axId val="40137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157"/>
        <c:crossesAt val="0"/>
        <c:crossBetween val="midCat"/>
      </c:valAx>
      <c:valAx>
        <c:axId val="6272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