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37882"/>
        <c:axId val="34033603"/>
      </c:scatterChart>
      <c:valAx>
        <c:axId val="42837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603"/>
        <c:crossesAt val="0"/>
        <c:crossBetween val="midCat"/>
      </c:valAx>
      <c:valAx>
        <c:axId val="34033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940973"/>
        <c:axId val="56763985"/>
      </c:scatterChart>
      <c:valAx>
        <c:axId val="34940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985"/>
        <c:crossesAt val="0"/>
        <c:crossBetween val="midCat"/>
      </c:valAx>
      <c:valAx>
        <c:axId val="56763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