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64109"/>
        <c:axId val="47681552"/>
      </c:scatterChart>
      <c:valAx>
        <c:axId val="95564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552"/>
        <c:crossesAt val="0"/>
        <c:crossBetween val="midCat"/>
      </c:valAx>
      <c:valAx>
        <c:axId val="4768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50008"/>
        <c:axId val="9384110"/>
      </c:scatterChart>
      <c:valAx>
        <c:axId val="19750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10"/>
        <c:crossesAt val="0"/>
        <c:crossBetween val="midCat"/>
      </c:valAx>
      <c:valAx>
        <c:axId val="938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