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58911"/>
        <c:axId val="23072260"/>
      </c:scatterChart>
      <c:valAx>
        <c:axId val="17758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60"/>
        <c:crossesAt val="0"/>
        <c:crossBetween val="midCat"/>
      </c:valAx>
      <c:valAx>
        <c:axId val="2307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00256"/>
        <c:axId val="50699226"/>
      </c:scatterChart>
      <c:valAx>
        <c:axId val="91100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226"/>
        <c:crossesAt val="0"/>
        <c:crossBetween val="midCat"/>
      </c:valAx>
      <c:valAx>
        <c:axId val="5069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