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074668"/>
        <c:axId val="72047771"/>
      </c:scatterChart>
      <c:valAx>
        <c:axId val="15074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771"/>
        <c:crossesAt val="0"/>
        <c:crossBetween val="midCat"/>
      </c:valAx>
      <c:valAx>
        <c:axId val="72047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164779"/>
        <c:axId val="9848059"/>
      </c:scatterChart>
      <c:valAx>
        <c:axId val="51164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59"/>
        <c:crossesAt val="0"/>
        <c:crossBetween val="midCat"/>
      </c:valAx>
      <c:valAx>
        <c:axId val="9848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