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33887"/>
        <c:axId val="32608018"/>
      </c:scatterChart>
      <c:valAx>
        <c:axId val="73933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018"/>
        <c:crossesAt val="0"/>
        <c:crossBetween val="midCat"/>
      </c:valAx>
      <c:valAx>
        <c:axId val="3260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08145"/>
        <c:axId val="45061126"/>
      </c:scatterChart>
      <c:valAx>
        <c:axId val="57908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126"/>
        <c:crossesAt val="0"/>
        <c:crossBetween val="midCat"/>
      </c:valAx>
      <c:valAx>
        <c:axId val="4506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