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354881"/>
        <c:axId val="36623495"/>
      </c:scatterChart>
      <c:valAx>
        <c:axId val="92354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495"/>
        <c:crossesAt val="0"/>
        <c:crossBetween val="midCat"/>
      </c:valAx>
      <c:valAx>
        <c:axId val="36623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67544"/>
        <c:axId val="46226870"/>
      </c:scatterChart>
      <c:valAx>
        <c:axId val="41675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870"/>
        <c:crossesAt val="0"/>
        <c:crossBetween val="midCat"/>
      </c:valAx>
      <c:valAx>
        <c:axId val="46226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