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68963"/>
        <c:axId val="83815461"/>
      </c:scatterChart>
      <c:valAx>
        <c:axId val="10768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461"/>
        <c:crossesAt val="0"/>
        <c:crossBetween val="midCat"/>
      </c:valAx>
      <c:valAx>
        <c:axId val="83815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94283"/>
        <c:axId val="43184694"/>
      </c:scatterChart>
      <c:valAx>
        <c:axId val="818942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694"/>
        <c:crossesAt val="0"/>
        <c:crossBetween val="midCat"/>
      </c:valAx>
      <c:valAx>
        <c:axId val="43184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2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