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9425986"/>
        <c:axId val="56377840"/>
      </c:scatterChart>
      <c:valAx>
        <c:axId val="894259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7840"/>
        <c:crossesAt val="0"/>
        <c:crossBetween val="midCat"/>
      </c:valAx>
      <c:valAx>
        <c:axId val="563778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59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06467"/>
        <c:axId val="21592689"/>
      </c:scatterChart>
      <c:valAx>
        <c:axId val="6064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2689"/>
        <c:crossesAt val="0"/>
        <c:crossBetween val="midCat"/>
      </c:valAx>
      <c:valAx>
        <c:axId val="215926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