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01452"/>
        <c:axId val="10453318"/>
      </c:scatterChart>
      <c:valAx>
        <c:axId val="22601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318"/>
        <c:crossesAt val="0"/>
        <c:crossBetween val="midCat"/>
      </c:valAx>
      <c:valAx>
        <c:axId val="1045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8275"/>
        <c:axId val="65228711"/>
      </c:scatterChart>
      <c:valAx>
        <c:axId val="4468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11"/>
        <c:crossesAt val="0"/>
        <c:crossBetween val="midCat"/>
      </c:valAx>
      <c:valAx>
        <c:axId val="6522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