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812684"/>
        <c:axId val="60671850"/>
      </c:scatterChart>
      <c:valAx>
        <c:axId val="968126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850"/>
        <c:crossesAt val="0"/>
        <c:crossBetween val="midCat"/>
      </c:valAx>
      <c:valAx>
        <c:axId val="60671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335558"/>
        <c:axId val="36219210"/>
      </c:scatterChart>
      <c:valAx>
        <c:axId val="123355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210"/>
        <c:crossesAt val="0"/>
        <c:crossBetween val="midCat"/>
      </c:valAx>
      <c:valAx>
        <c:axId val="36219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