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13458"/>
        <c:axId val="68862401"/>
      </c:scatterChart>
      <c:valAx>
        <c:axId val="12813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401"/>
        <c:crossesAt val="0"/>
        <c:crossBetween val="midCat"/>
      </c:valAx>
      <c:valAx>
        <c:axId val="68862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34324"/>
        <c:axId val="46638368"/>
      </c:scatterChart>
      <c:valAx>
        <c:axId val="16034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368"/>
        <c:crossesAt val="0"/>
        <c:crossBetween val="midCat"/>
      </c:valAx>
      <c:valAx>
        <c:axId val="46638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