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04610"/>
        <c:axId val="87691875"/>
      </c:scatterChart>
      <c:valAx>
        <c:axId val="31204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875"/>
        <c:crossesAt val="0"/>
        <c:crossBetween val="midCat"/>
      </c:valAx>
      <c:valAx>
        <c:axId val="87691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89213"/>
        <c:axId val="42995066"/>
      </c:scatterChart>
      <c:valAx>
        <c:axId val="84189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066"/>
        <c:crossesAt val="0"/>
        <c:crossBetween val="midCat"/>
      </c:valAx>
      <c:valAx>
        <c:axId val="42995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