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53087"/>
        <c:axId val="4366680"/>
      </c:scatterChart>
      <c:valAx>
        <c:axId val="59753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80"/>
        <c:crossesAt val="0"/>
        <c:crossBetween val="midCat"/>
      </c:valAx>
      <c:valAx>
        <c:axId val="4366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03395"/>
        <c:axId val="30360992"/>
      </c:scatterChart>
      <c:valAx>
        <c:axId val="42403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992"/>
        <c:crossesAt val="0"/>
        <c:crossBetween val="midCat"/>
      </c:valAx>
      <c:valAx>
        <c:axId val="30360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