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74141"/>
        <c:axId val="11562756"/>
      </c:scatterChart>
      <c:valAx>
        <c:axId val="31274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56"/>
        <c:crossesAt val="0"/>
        <c:crossBetween val="midCat"/>
      </c:valAx>
      <c:valAx>
        <c:axId val="1156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91941"/>
        <c:axId val="92747649"/>
      </c:scatterChart>
      <c:valAx>
        <c:axId val="88191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49"/>
        <c:crossesAt val="0"/>
        <c:crossBetween val="midCat"/>
      </c:valAx>
      <c:valAx>
        <c:axId val="92747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