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946349"/>
        <c:axId val="78453711"/>
      </c:scatterChart>
      <c:valAx>
        <c:axId val="269463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3711"/>
        <c:crossesAt val="0"/>
        <c:crossBetween val="midCat"/>
      </c:valAx>
      <c:valAx>
        <c:axId val="784537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63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622746"/>
        <c:axId val="30379927"/>
      </c:scatterChart>
      <c:valAx>
        <c:axId val="456227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9927"/>
        <c:crossesAt val="0"/>
        <c:crossBetween val="midCat"/>
      </c:valAx>
      <c:valAx>
        <c:axId val="303799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27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