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99088"/>
        <c:axId val="17617779"/>
      </c:scatterChart>
      <c:valAx>
        <c:axId val="46899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779"/>
        <c:crossesAt val="0"/>
        <c:crossBetween val="midCat"/>
      </c:valAx>
      <c:valAx>
        <c:axId val="1761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266"/>
        <c:axId val="24490084"/>
      </c:scatterChart>
      <c:valAx>
        <c:axId val="265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084"/>
        <c:crossesAt val="0"/>
        <c:crossBetween val="midCat"/>
      </c:valAx>
      <c:valAx>
        <c:axId val="2449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