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95186"/>
        <c:axId val="50849310"/>
      </c:scatterChart>
      <c:valAx>
        <c:axId val="41395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10"/>
        <c:crossesAt val="0"/>
        <c:crossBetween val="midCat"/>
      </c:valAx>
      <c:valAx>
        <c:axId val="5084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17162"/>
        <c:axId val="50603333"/>
      </c:scatterChart>
      <c:valAx>
        <c:axId val="26417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333"/>
        <c:crossesAt val="0"/>
        <c:crossBetween val="midCat"/>
      </c:valAx>
      <c:valAx>
        <c:axId val="5060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