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28282"/>
        <c:axId val="18132117"/>
      </c:scatterChart>
      <c:valAx>
        <c:axId val="71128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117"/>
        <c:crossesAt val="0"/>
        <c:crossBetween val="midCat"/>
      </c:valAx>
      <c:valAx>
        <c:axId val="18132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65527"/>
        <c:axId val="67259853"/>
      </c:scatterChart>
      <c:valAx>
        <c:axId val="12365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853"/>
        <c:crossesAt val="0"/>
        <c:crossBetween val="midCat"/>
      </c:valAx>
      <c:valAx>
        <c:axId val="6725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