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90768"/>
        <c:axId val="31941432"/>
      </c:scatterChart>
      <c:valAx>
        <c:axId val="82907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432"/>
        <c:crossesAt val="0"/>
        <c:crossBetween val="midCat"/>
      </c:valAx>
      <c:valAx>
        <c:axId val="31941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7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169888"/>
        <c:axId val="8912524"/>
      </c:scatterChart>
      <c:valAx>
        <c:axId val="821698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524"/>
        <c:crossesAt val="0"/>
        <c:crossBetween val="midCat"/>
      </c:valAx>
      <c:valAx>
        <c:axId val="8912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9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