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3285031"/>
        <c:axId val="50339543"/>
      </c:scatterChart>
      <c:valAx>
        <c:axId val="9328503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39543"/>
        <c:crossesAt val="0"/>
        <c:crossBetween val="midCat"/>
      </c:valAx>
      <c:valAx>
        <c:axId val="503395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8503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0489297"/>
        <c:axId val="36499474"/>
      </c:scatterChart>
      <c:valAx>
        <c:axId val="2048929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99474"/>
        <c:crossesAt val="0"/>
        <c:crossBetween val="midCat"/>
      </c:valAx>
      <c:valAx>
        <c:axId val="364994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892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