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76075"/>
        <c:axId val="555195"/>
      </c:scatterChart>
      <c:valAx>
        <c:axId val="16476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5"/>
        <c:crossesAt val="0"/>
        <c:crossBetween val="midCat"/>
      </c:valAx>
      <c:valAx>
        <c:axId val="55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48944"/>
        <c:axId val="29205419"/>
      </c:scatterChart>
      <c:valAx>
        <c:axId val="41448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419"/>
        <c:crossesAt val="0"/>
        <c:crossBetween val="midCat"/>
      </c:valAx>
      <c:valAx>
        <c:axId val="29205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