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61841"/>
        <c:axId val="80216975"/>
      </c:scatterChart>
      <c:valAx>
        <c:axId val="85761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975"/>
        <c:crossesAt val="0"/>
        <c:crossBetween val="midCat"/>
      </c:valAx>
      <c:valAx>
        <c:axId val="80216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46028"/>
        <c:axId val="63634206"/>
      </c:scatterChart>
      <c:valAx>
        <c:axId val="98146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206"/>
        <c:crossesAt val="0"/>
        <c:crossBetween val="midCat"/>
      </c:valAx>
      <c:valAx>
        <c:axId val="63634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