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41249"/>
        <c:axId val="9787057"/>
      </c:scatterChart>
      <c:valAx>
        <c:axId val="37041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57"/>
        <c:crossesAt val="0"/>
        <c:crossBetween val="midCat"/>
      </c:valAx>
      <c:valAx>
        <c:axId val="9787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75286"/>
        <c:axId val="92437713"/>
      </c:scatterChart>
      <c:valAx>
        <c:axId val="12375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713"/>
        <c:crossesAt val="0"/>
        <c:crossBetween val="midCat"/>
      </c:valAx>
      <c:valAx>
        <c:axId val="92437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