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086294"/>
        <c:axId val="19314368"/>
      </c:scatterChart>
      <c:valAx>
        <c:axId val="74086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368"/>
        <c:crossesAt val="0"/>
        <c:crossBetween val="midCat"/>
      </c:valAx>
      <c:valAx>
        <c:axId val="19314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9782"/>
        <c:axId val="95848022"/>
      </c:scatterChart>
      <c:valAx>
        <c:axId val="4689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022"/>
        <c:crossesAt val="0"/>
        <c:crossBetween val="midCat"/>
      </c:valAx>
      <c:valAx>
        <c:axId val="95848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