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19318"/>
        <c:axId val="48959517"/>
      </c:scatterChart>
      <c:valAx>
        <c:axId val="82019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517"/>
        <c:crossesAt val="0"/>
        <c:crossBetween val="midCat"/>
      </c:valAx>
      <c:valAx>
        <c:axId val="48959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769502"/>
        <c:axId val="58333962"/>
      </c:scatterChart>
      <c:valAx>
        <c:axId val="64769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962"/>
        <c:crossesAt val="0"/>
        <c:crossBetween val="midCat"/>
      </c:valAx>
      <c:valAx>
        <c:axId val="58333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