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461738"/>
        <c:axId val="7576604"/>
      </c:scatterChart>
      <c:valAx>
        <c:axId val="47461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04"/>
        <c:crossesAt val="0"/>
        <c:crossBetween val="midCat"/>
      </c:valAx>
      <c:valAx>
        <c:axId val="7576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822926"/>
        <c:axId val="852359"/>
      </c:scatterChart>
      <c:valAx>
        <c:axId val="18822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9"/>
        <c:crossesAt val="0"/>
        <c:crossBetween val="midCat"/>
      </c:valAx>
      <c:valAx>
        <c:axId val="852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