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01695"/>
        <c:axId val="20556037"/>
      </c:scatterChart>
      <c:valAx>
        <c:axId val="12501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037"/>
        <c:crossesAt val="0"/>
        <c:crossBetween val="midCat"/>
      </c:valAx>
      <c:valAx>
        <c:axId val="20556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02402"/>
        <c:axId val="8372449"/>
      </c:scatterChart>
      <c:valAx>
        <c:axId val="80402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49"/>
        <c:crossesAt val="0"/>
        <c:crossBetween val="midCat"/>
      </c:valAx>
      <c:valAx>
        <c:axId val="8372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