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351693"/>
        <c:axId val="74858596"/>
      </c:scatterChart>
      <c:valAx>
        <c:axId val="26351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596"/>
        <c:crossesAt val="0"/>
        <c:crossBetween val="midCat"/>
      </c:valAx>
      <c:valAx>
        <c:axId val="74858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757121"/>
        <c:axId val="91556641"/>
      </c:scatterChart>
      <c:valAx>
        <c:axId val="74757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641"/>
        <c:crossesAt val="0"/>
        <c:crossBetween val="midCat"/>
      </c:valAx>
      <c:valAx>
        <c:axId val="91556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